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elas" sheetId="1" state="visible" r:id="rId2"/>
    <sheet name="Gráfico1" sheetId="2" state="visible" r:id="rId3"/>
    <sheet name="Folha3" sheetId="3" state="visible" r:id="rId4"/>
    <sheet name="Reembolsos" sheetId="4" state="visible" r:id="rId5"/>
    <sheet name="REEMBOLSOS POR EMPREGADO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1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Dados</t>
  </si>
  <si>
    <t xml:space="preserve">Contagem de DATAS</t>
  </si>
  <si>
    <t xml:space="preserve">Soma de Nº de empregado</t>
  </si>
  <si>
    <t xml:space="preserve">Soma de DESPESAS APRESENTADAS2</t>
  </si>
  <si>
    <t xml:space="preserve">Soma de DESPESAS APRESENTADAS</t>
  </si>
  <si>
    <t xml:space="preserve">Contagem de Código da Despesa2</t>
  </si>
  <si>
    <t xml:space="preserve">Contagem de Código da Despesa</t>
  </si>
  <si>
    <t xml:space="preserve">Contagem de VALOR REEMBOLS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APRESENTADAS</t>
  </si>
  <si>
    <t xml:space="preserve">VALOR REEMBOLSO</t>
  </si>
  <si>
    <t xml:space="preserve">TOTAL DE DESPESAS CE</t>
  </si>
  <si>
    <t xml:space="preserve">TOTAL REEMBOLSADO ESPECIALIDADE CE</t>
  </si>
  <si>
    <t xml:space="preserve">MÉDIA DAS DESPESAS</t>
  </si>
  <si>
    <t xml:space="preserve">TOTAL DE VALORES REEMBOLSAD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[$-409]m/d/yyyy"/>
    <numFmt numFmtId="168" formatCode="dd\-mm\-yyyy"/>
    <numFmt numFmtId="169" formatCode="General"/>
    <numFmt numFmtId="170" formatCode="#,##0\ [$€-1]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E30" sheet="Reembolsos"/>
  </cacheSource>
  <cacheFields count="5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DATAS" numFmtId="0">
      <sharedItems containsSemiMixedTypes="0" containsNonDate="0" containsDate="1" containsString="0" minDate="2006-01-31T01:28:00" maxDate="2112-02-03T23:56:40" count="24">
        <d v="2006-01-31T01:28:00"/>
        <d v="2112-02-03T00:12:11"/>
        <d v="2112-02-03T01:10:01"/>
        <d v="2112-02-03T02:20:34"/>
        <d v="2112-02-03T02:49:53"/>
        <d v="2112-02-03T03:42:04"/>
        <d v="2112-02-03T04:05:56"/>
        <d v="2112-02-03T04:35:10"/>
        <d v="2112-02-03T04:38:45"/>
        <d v="2112-02-03T05:05:07"/>
        <d v="2112-02-03T05:18:18"/>
        <d v="2112-02-03T07:59:13"/>
        <d v="2112-02-03T08:53:19"/>
        <d v="2112-02-03T09:00:18"/>
        <d v="2112-02-03T09:03:30"/>
        <d v="2112-02-03T09:27:53"/>
        <d v="2112-02-03T09:57:17"/>
        <d v="2112-02-03T10:13:27"/>
        <d v="2112-02-03T10:59:59"/>
        <d v="2112-02-03T18:14:00"/>
        <d v="2112-02-03T19:45:26"/>
        <d v="2112-02-03T22:06:37"/>
        <d v="2112-02-03T23:45:22"/>
        <d v="2112-02-03T23:56:40"/>
      </sharedItems>
    </cacheField>
    <cacheField name="DESPESAS APRESENTADAS" numFmtId="0">
      <sharedItems containsSemiMixedTypes="0" containsString="0" containsNumber="1" minValue="41.7578085188761" maxValue="59.9054570425651" count="24">
        <n v="41.7578085188761"/>
        <n v="42.7206686483837"/>
        <n v="44.1010372236367"/>
        <n v="44.484179927062"/>
        <n v="44.7008271903856"/>
        <n v="45.0196555221623"/>
        <n v="45.5059490907581"/>
        <n v="46.4827948754704"/>
        <n v="46.7885332502933"/>
        <n v="47.5632033097781"/>
        <n v="50.2490420533147"/>
        <n v="50.4451738614439"/>
        <n v="50.9036370600384"/>
        <n v="51.0696550154277"/>
        <n v="51.0796902819498"/>
        <n v="52.6426508344485"/>
        <n v="52.8992269097466"/>
        <n v="53.403327551038"/>
        <n v="56.1022332868233"/>
        <n v="56.838283100557"/>
        <n v="57.3271441958875"/>
        <n v="59.2859887061361"/>
        <n v="59.857162167157"/>
        <n v="59.9054570425651"/>
      </sharedItems>
    </cacheField>
    <cacheField name="VALOR REEMBOLSO" numFmtId="0">
      <sharedItems containsSemiMixedTypes="0" containsString="0" containsNumber="1" containsInteger="1" minValue="0" maxValue="1" count="2">
        <n v="0"/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12"/>
    <x v="4"/>
    <x v="1"/>
  </r>
  <r>
    <x v="0"/>
    <x v="1"/>
    <x v="7"/>
    <x v="8"/>
    <x v="1"/>
  </r>
  <r>
    <x v="1"/>
    <x v="4"/>
    <x v="16"/>
    <x v="23"/>
    <x v="1"/>
  </r>
  <r>
    <x v="1"/>
    <x v="2"/>
    <x v="2"/>
    <x v="21"/>
    <x v="1"/>
  </r>
  <r>
    <x v="2"/>
    <x v="1"/>
    <x v="17"/>
    <x v="3"/>
    <x v="1"/>
  </r>
  <r>
    <x v="3"/>
    <x v="4"/>
    <x v="8"/>
    <x v="14"/>
    <x v="0"/>
  </r>
  <r>
    <x v="3"/>
    <x v="2"/>
    <x v="23"/>
    <x v="15"/>
    <x v="0"/>
  </r>
  <r>
    <x v="4"/>
    <x v="3"/>
    <x v="3"/>
    <x v="12"/>
    <x v="0"/>
  </r>
  <r>
    <x v="5"/>
    <x v="3"/>
    <x v="21"/>
    <x v="7"/>
    <x v="0"/>
  </r>
  <r>
    <x v="6"/>
    <x v="1"/>
    <x v="11"/>
    <x v="2"/>
    <x v="0"/>
  </r>
  <r>
    <x v="6"/>
    <x v="4"/>
    <x v="15"/>
    <x v="1"/>
    <x v="0"/>
  </r>
  <r>
    <x v="7"/>
    <x v="2"/>
    <x v="19"/>
    <x v="0"/>
    <x v="0"/>
  </r>
  <r>
    <x v="8"/>
    <x v="1"/>
    <x v="4"/>
    <x v="19"/>
    <x v="0"/>
  </r>
  <r>
    <x v="9"/>
    <x v="4"/>
    <x v="6"/>
    <x v="20"/>
    <x v="0"/>
  </r>
  <r>
    <x v="9"/>
    <x v="2"/>
    <x v="5"/>
    <x v="13"/>
    <x v="0"/>
  </r>
  <r>
    <x v="9"/>
    <x v="2"/>
    <x v="22"/>
    <x v="22"/>
    <x v="0"/>
  </r>
  <r>
    <x v="10"/>
    <x v="1"/>
    <x v="20"/>
    <x v="11"/>
    <x v="0"/>
  </r>
  <r>
    <x v="11"/>
    <x v="1"/>
    <x v="10"/>
    <x v="10"/>
    <x v="0"/>
  </r>
  <r>
    <x v="12"/>
    <x v="4"/>
    <x v="9"/>
    <x v="18"/>
    <x v="0"/>
  </r>
  <r>
    <x v="12"/>
    <x v="2"/>
    <x v="13"/>
    <x v="9"/>
    <x v="0"/>
  </r>
  <r>
    <x v="13"/>
    <x v="3"/>
    <x v="18"/>
    <x v="16"/>
    <x v="0"/>
  </r>
  <r>
    <x v="13"/>
    <x v="3"/>
    <x v="1"/>
    <x v="5"/>
    <x v="0"/>
  </r>
  <r>
    <x v="14"/>
    <x v="1"/>
    <x v="14"/>
    <x v="17"/>
    <x v="0"/>
  </r>
  <r>
    <x v="15"/>
    <x v="4"/>
    <x v="0"/>
    <x v="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B10" firstHeaderRow="1" firstDataRow="1" firstDataCol="1"/>
  <pivotFields count="5"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-2"/>
  </rowFields>
  <dataFields count="7">
    <dataField name="Contagem de DATAS" fld="2" subtotal="count" numFmtId="164"/>
    <dataField name="Soma de Nº de empregado" fld="0" subtotal="sum" numFmtId="164"/>
    <dataField name="Soma de DESPESAS APRESENTADAS2" fld="3" subtotal="sum" numFmtId="166"/>
    <dataField name="Soma de DESPESAS APRESENTADAS" fld="3" subtotal="sum" numFmtId="166"/>
    <dataField name="Contagem de Código da Despesa2" fld="1" subtotal="count" numFmtId="164"/>
    <dataField name="Contagem de Código da Despesa" fld="1" subtotal="count" numFmtId="164"/>
    <dataField name="Contagem de VALOR REEMBOLSO" fld="4" subtotal="count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1.99"/>
  </cols>
  <sheetData>
    <row r="3" customFormat="false" ht="12.75" hidden="false" customHeight="false" outlineLevel="0" collapsed="false">
      <c r="A3" s="20" t="s">
        <v>43</v>
      </c>
      <c r="B3" s="21"/>
    </row>
    <row r="4" customFormat="false" ht="12.75" hidden="false" customHeight="false" outlineLevel="0" collapsed="false">
      <c r="A4" s="22" t="s">
        <v>44</v>
      </c>
      <c r="B4" s="23" t="n">
        <v>24</v>
      </c>
    </row>
    <row r="5" customFormat="false" ht="12.75" hidden="false" customHeight="false" outlineLevel="0" collapsed="false">
      <c r="A5" s="24" t="s">
        <v>45</v>
      </c>
      <c r="B5" s="25" t="n">
        <v>24308</v>
      </c>
    </row>
    <row r="6" customFormat="false" ht="12.75" hidden="false" customHeight="false" outlineLevel="0" collapsed="false">
      <c r="A6" s="24" t="s">
        <v>46</v>
      </c>
      <c r="B6" s="26" t="n">
        <v>1211.13332962334</v>
      </c>
    </row>
    <row r="7" customFormat="false" ht="12.75" hidden="false" customHeight="false" outlineLevel="0" collapsed="false">
      <c r="A7" s="24" t="s">
        <v>47</v>
      </c>
      <c r="B7" s="26" t="n">
        <v>1211.13332962334</v>
      </c>
    </row>
    <row r="8" customFormat="false" ht="12.75" hidden="false" customHeight="false" outlineLevel="0" collapsed="false">
      <c r="A8" s="24" t="s">
        <v>48</v>
      </c>
      <c r="B8" s="25" t="n">
        <v>24</v>
      </c>
    </row>
    <row r="9" customFormat="false" ht="12.75" hidden="false" customHeight="false" outlineLevel="0" collapsed="false">
      <c r="A9" s="24" t="s">
        <v>49</v>
      </c>
      <c r="B9" s="25" t="n">
        <v>24</v>
      </c>
    </row>
    <row r="10" customFormat="false" ht="12.75" hidden="false" customHeight="false" outlineLevel="0" collapsed="false">
      <c r="A10" s="27" t="s">
        <v>50</v>
      </c>
      <c r="B10" s="28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22.56"/>
    <col collapsed="false" customWidth="true" hidden="false" outlineLevel="0" max="4" min="4" style="0" width="27.56"/>
    <col collapsed="false" customWidth="true" hidden="false" outlineLevel="0" max="5" min="5" style="0" width="19.99"/>
    <col collapsed="false" customWidth="true" hidden="false" outlineLevel="0" max="6" min="6" style="0" width="41.14"/>
  </cols>
  <sheetData>
    <row r="1" customFormat="false" ht="12.75" hidden="false" customHeight="false" outlineLevel="0" collapsed="false">
      <c r="B1" s="29" t="s">
        <v>51</v>
      </c>
    </row>
    <row r="3" customFormat="false" ht="12.75" hidden="false" customHeight="false" outlineLevel="0" collapsed="false">
      <c r="A3" s="29" t="s">
        <v>52</v>
      </c>
      <c r="B3" s="30" t="n">
        <v>39052</v>
      </c>
    </row>
    <row r="4" customFormat="false" ht="12.75" hidden="false" customHeight="false" outlineLevel="0" collapsed="false">
      <c r="A4" s="29" t="s">
        <v>53</v>
      </c>
      <c r="B4" s="30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31" t="s">
        <v>2</v>
      </c>
      <c r="B6" s="31" t="s">
        <v>4</v>
      </c>
      <c r="C6" s="32" t="s">
        <v>54</v>
      </c>
      <c r="D6" s="33" t="s">
        <v>55</v>
      </c>
      <c r="E6" s="33" t="s">
        <v>56</v>
      </c>
      <c r="F6" s="32" t="s">
        <v>57</v>
      </c>
    </row>
    <row r="7" customFormat="false" ht="12.75" hidden="false" customHeight="false" outlineLevel="0" collapsed="false">
      <c r="A7" s="34" t="n">
        <v>1001</v>
      </c>
      <c r="B7" s="35" t="s">
        <v>9</v>
      </c>
      <c r="C7" s="36" t="n">
        <f aca="true">1/12/2006+RAND()+DATE(2006,1,31)+DATE(2006,1,1)</f>
        <v>77466.640424385</v>
      </c>
      <c r="D7" s="37" t="n">
        <f aca="true">40+RAND()*(60-40)</f>
        <v>44.0704635802136</v>
      </c>
      <c r="E7" s="38" t="n">
        <f aca="false">D7*Tabelas!G5&gt;=15</f>
        <v>1</v>
      </c>
      <c r="F7" s="37" t="n">
        <f aca="false">SUM(D10+D13+D18+D21+D22+D26)</f>
        <v>277.09812360767</v>
      </c>
    </row>
    <row r="8" customFormat="false" ht="12.75" hidden="false" customHeight="false" outlineLevel="0" collapsed="false">
      <c r="A8" s="34" t="n">
        <v>1001</v>
      </c>
      <c r="B8" s="35" t="s">
        <v>12</v>
      </c>
      <c r="C8" s="36" t="n">
        <f aca="true">1/12/2006+RAND()+DATE(2006,1,31)+DATE(2006,1,1)</f>
        <v>77466.9191155607</v>
      </c>
      <c r="D8" s="37" t="n">
        <f aca="true">40+RAND()*(60-40)</f>
        <v>55.165297599004</v>
      </c>
      <c r="E8" s="0" t="n">
        <f aca="false">D8*Tabelas!G6&gt;=15</f>
        <v>1</v>
      </c>
    </row>
    <row r="9" customFormat="false" ht="12.75" hidden="false" customHeight="false" outlineLevel="0" collapsed="false">
      <c r="A9" s="34" t="n">
        <v>1004</v>
      </c>
      <c r="B9" s="35" t="s">
        <v>18</v>
      </c>
      <c r="C9" s="36" t="n">
        <f aca="true">1/12/2006+RAND()+DATE(2006,1,31)+DATE(2006,1,1)</f>
        <v>77466.6355132061</v>
      </c>
      <c r="D9" s="37" t="n">
        <f aca="true">40+RAND()*(60-40)</f>
        <v>42.4452459467951</v>
      </c>
      <c r="E9" s="0" t="n">
        <f aca="false">D9*Tabelas!G7&gt;=15</f>
        <v>1</v>
      </c>
      <c r="F9" s="32" t="s">
        <v>58</v>
      </c>
    </row>
    <row r="10" customFormat="false" ht="12.75" hidden="false" customHeight="false" outlineLevel="0" collapsed="false">
      <c r="A10" s="34" t="n">
        <v>1004</v>
      </c>
      <c r="B10" s="35" t="s">
        <v>15</v>
      </c>
      <c r="C10" s="36" t="n">
        <f aca="true">1/12/2006+RAND()+DATE(2006,1,31)+DATE(2006,1,1)</f>
        <v>77466.674470376</v>
      </c>
      <c r="D10" s="37" t="n">
        <f aca="true">40+RAND()*(60-40)</f>
        <v>44.6283268030783</v>
      </c>
      <c r="E10" s="0" t="n">
        <f aca="false">D10*Tabelas!G8&gt;=15</f>
        <v>1</v>
      </c>
      <c r="F10" s="0" t="n">
        <f aca="false">Reembolsos!F7*50%</f>
        <v>138.549061803835</v>
      </c>
    </row>
    <row r="11" customFormat="false" ht="12.75" hidden="false" customHeight="false" outlineLevel="0" collapsed="false">
      <c r="A11" s="34" t="n">
        <v>1005</v>
      </c>
      <c r="B11" s="35" t="s">
        <v>12</v>
      </c>
      <c r="C11" s="36" t="n">
        <f aca="true">1/12/2006+RAND()+DATE(2006,1,31)+DATE(2006,1,1)</f>
        <v>77466.1560611833</v>
      </c>
      <c r="D11" s="37" t="n">
        <f aca="true">40+RAND()*(60-40)</f>
        <v>45.5322963624679</v>
      </c>
      <c r="E11" s="0" t="n">
        <f aca="false">D11*Tabelas!G9&gt;=15</f>
        <v>1</v>
      </c>
    </row>
    <row r="12" customFormat="false" ht="12.75" hidden="false" customHeight="false" outlineLevel="0" collapsed="false">
      <c r="A12" s="34" t="n">
        <v>1006</v>
      </c>
      <c r="B12" s="35" t="s">
        <v>18</v>
      </c>
      <c r="C12" s="36" t="n">
        <f aca="true">1/12/2006+RAND()+DATE(2006,1,31)+DATE(2006,1,1)</f>
        <v>77466.6035983231</v>
      </c>
      <c r="D12" s="37" t="n">
        <f aca="true">40+RAND()*(60-40)</f>
        <v>59.6726042289614</v>
      </c>
      <c r="E12" s="0" t="n">
        <f aca="false">D12*Tabelas!G10&gt;=15</f>
        <v>0</v>
      </c>
    </row>
    <row r="13" customFormat="false" ht="12.75" hidden="false" customHeight="false" outlineLevel="0" collapsed="false">
      <c r="A13" s="34" t="n">
        <v>1006</v>
      </c>
      <c r="B13" s="35" t="s">
        <v>15</v>
      </c>
      <c r="C13" s="36" t="n">
        <f aca="true">1/12/2006+RAND()+DATE(2006,1,31)+DATE(2006,1,1)</f>
        <v>77466.7670189995</v>
      </c>
      <c r="D13" s="37" t="n">
        <f aca="true">40+RAND()*(60-40)</f>
        <v>40.0094865122609</v>
      </c>
      <c r="E13" s="0" t="n">
        <f aca="false">D13*Tabelas!G11&gt;=15</f>
        <v>0</v>
      </c>
    </row>
    <row r="14" customFormat="false" ht="12.75" hidden="false" customHeight="false" outlineLevel="0" collapsed="false">
      <c r="A14" s="34" t="n">
        <v>1007</v>
      </c>
      <c r="B14" s="35" t="s">
        <v>21</v>
      </c>
      <c r="C14" s="36" t="n">
        <f aca="true">1/12/2006+RAND()+DATE(2006,1,31)+DATE(2006,1,1)</f>
        <v>77466.7320633508</v>
      </c>
      <c r="D14" s="37" t="n">
        <f aca="true">40+RAND()*(60-40)</f>
        <v>48.2418797771686</v>
      </c>
      <c r="E14" s="0" t="n">
        <f aca="false">D14*Tabelas!G12&gt;=15</f>
        <v>0</v>
      </c>
    </row>
    <row r="15" customFormat="false" ht="12.75" hidden="false" customHeight="false" outlineLevel="0" collapsed="false">
      <c r="A15" s="34" t="n">
        <v>1009</v>
      </c>
      <c r="B15" s="35" t="s">
        <v>21</v>
      </c>
      <c r="C15" s="36" t="n">
        <f aca="true">1/12/2006+RAND()+DATE(2006,1,31)+DATE(2006,1,1)</f>
        <v>77466.862014186</v>
      </c>
      <c r="D15" s="37" t="n">
        <f aca="true">40+RAND()*(60-40)</f>
        <v>47.3687468874454</v>
      </c>
      <c r="E15" s="0" t="n">
        <f aca="false">D15*Tabelas!G13&gt;=15</f>
        <v>0</v>
      </c>
    </row>
    <row r="16" customFormat="false" ht="12.75" hidden="false" customHeight="false" outlineLevel="0" collapsed="false">
      <c r="A16" s="34" t="n">
        <v>1012</v>
      </c>
      <c r="B16" s="35" t="s">
        <v>12</v>
      </c>
      <c r="C16" s="36" t="n">
        <f aca="true">1/12/2006+RAND()+DATE(2006,1,31)+DATE(2006,1,1)</f>
        <v>77466.804902271</v>
      </c>
      <c r="D16" s="37" t="n">
        <f aca="true">40+RAND()*(60-40)</f>
        <v>45.2030831329319</v>
      </c>
      <c r="E16" s="0" t="n">
        <f aca="false">D16*Tabelas!G14&gt;=15</f>
        <v>0</v>
      </c>
    </row>
    <row r="17" customFormat="false" ht="12.75" hidden="false" customHeight="false" outlineLevel="0" collapsed="false">
      <c r="A17" s="34" t="n">
        <v>1012</v>
      </c>
      <c r="B17" s="35" t="s">
        <v>18</v>
      </c>
      <c r="C17" s="36" t="n">
        <f aca="true">1/12/2006+RAND()+DATE(2006,1,31)+DATE(2006,1,1)</f>
        <v>77466.3156037293</v>
      </c>
      <c r="D17" s="37" t="n">
        <f aca="true">40+RAND()*(60-40)</f>
        <v>50.318411677194</v>
      </c>
      <c r="E17" s="0" t="n">
        <f aca="false">D17*Tabelas!G15&gt;=15</f>
        <v>0</v>
      </c>
    </row>
    <row r="18" customFormat="false" ht="12.75" hidden="false" customHeight="false" outlineLevel="0" collapsed="false">
      <c r="A18" s="34" t="n">
        <v>1013</v>
      </c>
      <c r="B18" s="35" t="s">
        <v>15</v>
      </c>
      <c r="C18" s="36" t="n">
        <f aca="true">1/12/2006+RAND()+DATE(2006,1,31)+DATE(2006,1,1)</f>
        <v>77466.5433118811</v>
      </c>
      <c r="D18" s="37" t="n">
        <f aca="true">40+RAND()*(60-40)</f>
        <v>43.0918196173494</v>
      </c>
      <c r="E18" s="0" t="n">
        <f aca="false">D18*Tabelas!G16&gt;=15</f>
        <v>0</v>
      </c>
    </row>
    <row r="19" customFormat="false" ht="12.75" hidden="false" customHeight="false" outlineLevel="0" collapsed="false">
      <c r="A19" s="34" t="n">
        <v>1014</v>
      </c>
      <c r="B19" s="35" t="s">
        <v>12</v>
      </c>
      <c r="C19" s="36" t="n">
        <f aca="true">1/12/2006+RAND()+DATE(2006,1,31)+DATE(2006,1,1)</f>
        <v>77466.9899090228</v>
      </c>
      <c r="D19" s="37" t="n">
        <f aca="true">40+RAND()*(60-40)</f>
        <v>47.8769784914013</v>
      </c>
      <c r="E19" s="0" t="n">
        <f aca="false">D19*Tabelas!G17&gt;=15</f>
        <v>0</v>
      </c>
    </row>
    <row r="20" customFormat="false" ht="12.75" hidden="false" customHeight="false" outlineLevel="0" collapsed="false">
      <c r="A20" s="34" t="n">
        <v>1016</v>
      </c>
      <c r="B20" s="35" t="s">
        <v>18</v>
      </c>
      <c r="C20" s="36" t="n">
        <f aca="true">RAND()+DATE(2006,1,31)+DATE(2006,1,1)</f>
        <v>77466.2862891094</v>
      </c>
      <c r="D20" s="37" t="n">
        <f aca="true">40+RAND()*(60-40)</f>
        <v>49.0726238806378</v>
      </c>
      <c r="E20" s="0" t="n">
        <f aca="false">D20*Tabelas!G18&gt;=15</f>
        <v>0</v>
      </c>
    </row>
    <row r="21" customFormat="false" ht="12.75" hidden="false" customHeight="false" outlineLevel="0" collapsed="false">
      <c r="A21" s="34" t="n">
        <v>1016</v>
      </c>
      <c r="B21" s="35" t="s">
        <v>15</v>
      </c>
      <c r="C21" s="36" t="n">
        <f aca="true">RAND()+DATE(2006,1,31)+DATE(2006,1,1)</f>
        <v>77466.6517470219</v>
      </c>
      <c r="D21" s="37" t="n">
        <f aca="true">40+RAND()*(60-40)</f>
        <v>57.1469171091757</v>
      </c>
      <c r="E21" s="0" t="n">
        <f aca="false">D21*Tabelas!G19&gt;=15</f>
        <v>0</v>
      </c>
    </row>
    <row r="22" customFormat="false" ht="12.75" hidden="false" customHeight="false" outlineLevel="0" collapsed="false">
      <c r="A22" s="34" t="n">
        <v>1016</v>
      </c>
      <c r="B22" s="35" t="s">
        <v>15</v>
      </c>
      <c r="C22" s="36" t="n">
        <f aca="true">1/12/2006+RAND()+DATE(2006,1,31)+DATE(2006,1,1)</f>
        <v>77466.4686401233</v>
      </c>
      <c r="D22" s="37" t="n">
        <f aca="true">40+RAND()*(60-40)</f>
        <v>42.1833224933082</v>
      </c>
      <c r="E22" s="0" t="n">
        <f aca="false">D22*Tabelas!G20&gt;=15</f>
        <v>0</v>
      </c>
    </row>
    <row r="23" customFormat="false" ht="12.75" hidden="false" customHeight="false" outlineLevel="0" collapsed="false">
      <c r="A23" s="34" t="n">
        <v>1018</v>
      </c>
      <c r="B23" s="35" t="s">
        <v>12</v>
      </c>
      <c r="C23" s="36" t="n">
        <f aca="true">1/12/2006+RAND()+DATE(2006,1,31)+DATE(2006,1,1)</f>
        <v>77466.2298350302</v>
      </c>
      <c r="D23" s="37" t="n">
        <f aca="true">40+RAND()*(60-40)</f>
        <v>50.8531932239101</v>
      </c>
      <c r="E23" s="0" t="n">
        <f aca="false">D23*Tabelas!G21&gt;=15</f>
        <v>0</v>
      </c>
    </row>
    <row r="24" customFormat="false" ht="12.75" hidden="false" customHeight="false" outlineLevel="0" collapsed="false">
      <c r="A24" s="34" t="n">
        <v>1019</v>
      </c>
      <c r="B24" s="35" t="s">
        <v>12</v>
      </c>
      <c r="C24" s="36" t="n">
        <f aca="true">1/12/2006+RAND()+DATE(2006,1,31)+DATE(2006,1,1)</f>
        <v>77466.4608359032</v>
      </c>
      <c r="D24" s="37" t="n">
        <f aca="true">40+RAND()*(60-40)</f>
        <v>48.9882768245179</v>
      </c>
      <c r="E24" s="0" t="n">
        <f aca="false">D24*Tabelas!G22&gt;=15</f>
        <v>0</v>
      </c>
    </row>
    <row r="25" customFormat="false" ht="12.75" hidden="false" customHeight="false" outlineLevel="0" collapsed="false">
      <c r="A25" s="34" t="n">
        <v>1020</v>
      </c>
      <c r="B25" s="35" t="s">
        <v>18</v>
      </c>
      <c r="C25" s="36" t="n">
        <f aca="true">1/12/2006+RAND()+DATE(2006,1,31)+DATE(2006,1,1)</f>
        <v>77466.0020420672</v>
      </c>
      <c r="D25" s="37" t="n">
        <f aca="true">40+RAND()*(60-40)</f>
        <v>50.8745967172771</v>
      </c>
      <c r="E25" s="0" t="n">
        <f aca="false">D25*Tabelas!G23&gt;=15</f>
        <v>0</v>
      </c>
    </row>
    <row r="26" customFormat="false" ht="12.75" hidden="false" customHeight="false" outlineLevel="0" collapsed="false">
      <c r="A26" s="34" t="n">
        <v>1020</v>
      </c>
      <c r="B26" s="35" t="s">
        <v>15</v>
      </c>
      <c r="C26" s="36" t="n">
        <f aca="true">1/12/2006+RAND()+DATE(2006,1,31)+DATE(2006,1,1)</f>
        <v>77466.0141449105</v>
      </c>
      <c r="D26" s="37" t="n">
        <f aca="true">40+RAND()*(60-40)</f>
        <v>50.0382510724977</v>
      </c>
      <c r="E26" s="0" t="n">
        <f aca="false">D26*Tabelas!G24&gt;=15</f>
        <v>0</v>
      </c>
    </row>
    <row r="27" customFormat="false" ht="12.75" hidden="false" customHeight="false" outlineLevel="0" collapsed="false">
      <c r="A27" s="34" t="n">
        <v>1021</v>
      </c>
      <c r="B27" s="35" t="s">
        <v>21</v>
      </c>
      <c r="C27" s="36" t="n">
        <f aca="true">1/12/2006+RAND()+DATE(2006,1,31)+DATE(2006,1,1)</f>
        <v>77466.0336195522</v>
      </c>
      <c r="D27" s="37" t="n">
        <f aca="true">40+RAND()*(60-40)</f>
        <v>42.7139251554901</v>
      </c>
      <c r="E27" s="0" t="n">
        <f aca="false">D27*Tabelas!G25&gt;=15</f>
        <v>0</v>
      </c>
    </row>
    <row r="28" customFormat="false" ht="12.75" hidden="false" customHeight="false" outlineLevel="0" collapsed="false">
      <c r="A28" s="34" t="n">
        <v>1021</v>
      </c>
      <c r="B28" s="35" t="s">
        <v>21</v>
      </c>
      <c r="C28" s="36" t="n">
        <f aca="true">1/12/2006+RAND()+DATE(2006,1,31)+DATE(2006,1,1)</f>
        <v>77466.7903376778</v>
      </c>
      <c r="D28" s="37" t="n">
        <f aca="true">40+RAND()*(60-40)</f>
        <v>46.7564377927114</v>
      </c>
      <c r="E28" s="0" t="n">
        <f aca="false">D28*Tabelas!G26&gt;=15</f>
        <v>0</v>
      </c>
    </row>
    <row r="29" customFormat="false" ht="12.75" hidden="false" customHeight="false" outlineLevel="0" collapsed="false">
      <c r="A29" s="34" t="n">
        <v>1023</v>
      </c>
      <c r="B29" s="35" t="s">
        <v>12</v>
      </c>
      <c r="C29" s="36" t="n">
        <f aca="true">1/12/2006+RAND()+DATE(2006,1,31)+DATE(2006,1,1)</f>
        <v>77466.5561879308</v>
      </c>
      <c r="D29" s="37" t="n">
        <f aca="true">40+RAND()*(60-40)</f>
        <v>57.9562543543495</v>
      </c>
      <c r="E29" s="0" t="n">
        <f aca="false">D29*Tabelas!G27&gt;=15</f>
        <v>0</v>
      </c>
    </row>
    <row r="30" customFormat="false" ht="12.75" hidden="false" customHeight="false" outlineLevel="0" collapsed="false">
      <c r="A30" s="34" t="n">
        <v>1024</v>
      </c>
      <c r="B30" s="35" t="s">
        <v>18</v>
      </c>
      <c r="C30" s="36" t="n">
        <f aca="true">1/12/2006+RAND()+DATE(2006,1,31)</f>
        <v>38748.5812377886</v>
      </c>
      <c r="D30" s="37" t="n">
        <f aca="true">40+RAND()*(60-40)</f>
        <v>51.1080700439224</v>
      </c>
      <c r="E30" s="0" t="n">
        <f aca="false">D30*Tabelas!G28&gt;=15</f>
        <v>0</v>
      </c>
    </row>
    <row r="33" customFormat="false" ht="12.75" hidden="false" customHeight="false" outlineLevel="0" collapsed="false">
      <c r="C33" s="0" t="s">
        <v>59</v>
      </c>
      <c r="D33" s="37" t="n">
        <f aca="false">AVERAGE(D7:D30)</f>
        <v>48.3881878868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36.42"/>
    <col collapsed="false" customWidth="true" hidden="false" outlineLevel="0" max="5" min="5" style="0" width="19.99"/>
  </cols>
  <sheetData>
    <row r="1" customFormat="false" ht="12.75" hidden="false" customHeight="false" outlineLevel="0" collapsed="false">
      <c r="B1" s="29" t="s">
        <v>51</v>
      </c>
    </row>
    <row r="3" customFormat="false" ht="12.75" hidden="false" customHeight="false" outlineLevel="0" collapsed="false">
      <c r="A3" s="29" t="s">
        <v>52</v>
      </c>
      <c r="B3" s="30" t="n">
        <v>39052</v>
      </c>
    </row>
    <row r="4" customFormat="false" ht="12.75" hidden="false" customHeight="false" outlineLevel="0" collapsed="false">
      <c r="A4" s="29" t="s">
        <v>53</v>
      </c>
      <c r="B4" s="30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31" t="s">
        <v>2</v>
      </c>
      <c r="B6" s="31" t="s">
        <v>4</v>
      </c>
      <c r="C6" s="32" t="s">
        <v>54</v>
      </c>
      <c r="D6" s="33" t="s">
        <v>55</v>
      </c>
      <c r="E6" s="33" t="s">
        <v>56</v>
      </c>
    </row>
    <row r="7" customFormat="false" ht="12.75" hidden="false" customHeight="false" outlineLevel="0" collapsed="false">
      <c r="A7" s="34" t="n">
        <v>1001</v>
      </c>
      <c r="B7" s="35" t="s">
        <v>9</v>
      </c>
      <c r="C7" s="36" t="n">
        <f aca="true">1/12/2006+RAND()+DATE(2006,1,10)+DATE(2006,1,1)</f>
        <v>77445.0943470423</v>
      </c>
      <c r="D7" s="39" t="n">
        <f aca="true">40+RAND()*(60-40)</f>
        <v>48.6614799835501</v>
      </c>
      <c r="E7" s="38" t="n">
        <f aca="false">D7*Tabelas!G5&gt;=15</f>
        <v>1</v>
      </c>
    </row>
    <row r="8" customFormat="false" ht="12.75" hidden="false" customHeight="false" outlineLevel="0" collapsed="false">
      <c r="A8" s="34" t="n">
        <v>1001</v>
      </c>
      <c r="B8" s="35" t="s">
        <v>12</v>
      </c>
      <c r="C8" s="36" t="n">
        <f aca="true">1/12/2006+RAND()+DATE(2006,1,31)+DATE(2006,1,1)</f>
        <v>77466.562572599</v>
      </c>
      <c r="D8" s="39" t="n">
        <f aca="true">40+RAND()*(60-40)</f>
        <v>40.3684584999739</v>
      </c>
      <c r="E8" s="0" t="n">
        <f aca="false">D8*Tabelas!G6&gt;=15</f>
        <v>1</v>
      </c>
    </row>
    <row r="9" customFormat="false" ht="12.75" hidden="false" customHeight="false" outlineLevel="0" collapsed="false">
      <c r="A9" s="34" t="n">
        <v>1004</v>
      </c>
      <c r="B9" s="35" t="s">
        <v>18</v>
      </c>
      <c r="C9" s="36" t="n">
        <f aca="true">1/12/2006+RAND()+DATE(2006,1,5)+DATE(2006,1,1)</f>
        <v>77440.162903944</v>
      </c>
      <c r="D9" s="39" t="n">
        <f aca="true">40+RAND()*(60-40)</f>
        <v>48.6805217345248</v>
      </c>
      <c r="E9" s="0" t="n">
        <f aca="false">D9*Tabelas!G7&gt;=15</f>
        <v>1</v>
      </c>
    </row>
    <row r="10" customFormat="false" ht="12.75" hidden="false" customHeight="false" outlineLevel="0" collapsed="false">
      <c r="A10" s="34" t="n">
        <v>1004</v>
      </c>
      <c r="B10" s="35" t="s">
        <v>15</v>
      </c>
      <c r="C10" s="36" t="n">
        <f aca="true">1/12/2006+RAND()+DATE(2006,1,31)+DATE(2006,1,1)</f>
        <v>77466.0537922535</v>
      </c>
      <c r="D10" s="39" t="n">
        <f aca="true">40+RAND()*(60-40)</f>
        <v>50.4560951928295</v>
      </c>
      <c r="E10" s="0" t="n">
        <f aca="false">D10*Tabelas!G8&gt;=15</f>
        <v>1</v>
      </c>
    </row>
    <row r="11" customFormat="false" ht="12.75" hidden="false" customHeight="false" outlineLevel="0" collapsed="false">
      <c r="A11" s="34" t="n">
        <v>1005</v>
      </c>
      <c r="B11" s="35" t="s">
        <v>12</v>
      </c>
      <c r="C11" s="36" t="n">
        <f aca="true">1/12/2006+RAND()+DATE(2006,1,16)+DATE(2006,1,1)</f>
        <v>77451.4232689451</v>
      </c>
      <c r="D11" s="39" t="n">
        <f aca="true">40+RAND()*(60-40)</f>
        <v>50.9497463209666</v>
      </c>
      <c r="E11" s="0" t="n">
        <f aca="false">D11*Tabelas!G9&gt;=15</f>
        <v>1</v>
      </c>
    </row>
    <row r="12" customFormat="false" ht="12.75" hidden="false" customHeight="false" outlineLevel="0" collapsed="false">
      <c r="A12" s="34" t="n">
        <v>1006</v>
      </c>
      <c r="B12" s="35" t="s">
        <v>18</v>
      </c>
      <c r="C12" s="36" t="n">
        <f aca="true">1/12/2006+RAND()+DATE(2006,1,31)+DATE(2006,1,1)</f>
        <v>77466.8213022883</v>
      </c>
      <c r="D12" s="39" t="n">
        <f aca="true">40+RAND()*(60-40)</f>
        <v>49.9780388629537</v>
      </c>
      <c r="E12" s="0" t="n">
        <f aca="false">D12*Tabelas!G10&gt;=15</f>
        <v>0</v>
      </c>
    </row>
    <row r="13" customFormat="false" ht="12.75" hidden="false" customHeight="false" outlineLevel="0" collapsed="false">
      <c r="A13" s="34" t="n">
        <v>1006</v>
      </c>
      <c r="B13" s="35" t="s">
        <v>15</v>
      </c>
      <c r="C13" s="36" t="n">
        <f aca="true">1/12/2006+RAND()+DATE(2006,1,31)</f>
        <v>38748.0403017085</v>
      </c>
      <c r="D13" s="39" t="n">
        <f aca="true">40+RAND()*(60-40)</f>
        <v>45.4070531771445</v>
      </c>
      <c r="E13" s="0" t="n">
        <f aca="false">D13*Tabelas!G11&gt;=15</f>
        <v>0</v>
      </c>
    </row>
    <row r="14" customFormat="false" ht="12.75" hidden="false" customHeight="false" outlineLevel="0" collapsed="false">
      <c r="A14" s="34" t="n">
        <v>1007</v>
      </c>
      <c r="B14" s="35" t="s">
        <v>21</v>
      </c>
      <c r="C14" s="36" t="n">
        <f aca="true">1/12/2006+RAND()+DATE(2006,1,29)+DATE(2006,1,1)</f>
        <v>77464.0459634136</v>
      </c>
      <c r="D14" s="39" t="n">
        <f aca="true">40+RAND()*(60-40)</f>
        <v>48.8567117597586</v>
      </c>
      <c r="E14" s="0" t="n">
        <f aca="false">D14*Tabelas!G12&gt;=15</f>
        <v>0</v>
      </c>
    </row>
    <row r="15" customFormat="false" ht="12.75" hidden="false" customHeight="false" outlineLevel="0" collapsed="false">
      <c r="A15" s="34" t="n">
        <v>1009</v>
      </c>
      <c r="B15" s="35" t="s">
        <v>21</v>
      </c>
      <c r="C15" s="36" t="n">
        <f aca="true">1/12/2006+RAND()+DATE(2006,1,31)+DATE(2006,1,1)</f>
        <v>77466.9604991782</v>
      </c>
      <c r="D15" s="39" t="n">
        <f aca="true">40+RAND()*(60-40)</f>
        <v>54.6017783245057</v>
      </c>
      <c r="E15" s="0" t="n">
        <f aca="false">D15*Tabelas!G13&gt;=15</f>
        <v>0</v>
      </c>
    </row>
    <row r="16" customFormat="false" ht="12.75" hidden="false" customHeight="false" outlineLevel="0" collapsed="false">
      <c r="A16" s="34" t="n">
        <v>1012</v>
      </c>
      <c r="B16" s="35" t="s">
        <v>12</v>
      </c>
      <c r="C16" s="36" t="n">
        <f aca="true">1/12/2006+RAND()+DATE(2006,1,31)</f>
        <v>38748.9129306351</v>
      </c>
      <c r="D16" s="39" t="n">
        <f aca="true">40+RAND()*(60-40)</f>
        <v>56.9685474239813</v>
      </c>
      <c r="E16" s="0" t="n">
        <f aca="false">D16*Tabelas!G14&gt;=15</f>
        <v>0</v>
      </c>
    </row>
    <row r="17" customFormat="false" ht="12.75" hidden="false" customHeight="false" outlineLevel="0" collapsed="false">
      <c r="A17" s="34" t="n">
        <v>1012</v>
      </c>
      <c r="B17" s="35" t="s">
        <v>18</v>
      </c>
      <c r="C17" s="36" t="n">
        <f aca="true">1/12/2006+RAND()+DATE(2006,1,31)+DATE(2006,1,1)</f>
        <v>77466.4546824683</v>
      </c>
      <c r="D17" s="39" t="n">
        <f aca="true">40+RAND()*(60-40)</f>
        <v>59.386172784626</v>
      </c>
      <c r="E17" s="0" t="n">
        <f aca="false">D17*Tabelas!G15&gt;=15</f>
        <v>0</v>
      </c>
    </row>
    <row r="18" customFormat="false" ht="12.75" hidden="false" customHeight="false" outlineLevel="0" collapsed="false">
      <c r="A18" s="34" t="n">
        <v>1013</v>
      </c>
      <c r="B18" s="35" t="s">
        <v>15</v>
      </c>
      <c r="C18" s="36" t="n">
        <f aca="true">1/12/2006+RAND()+DATE(2006,1,15)+DATE(2006,1,1)</f>
        <v>77450.2637157434</v>
      </c>
      <c r="D18" s="39" t="n">
        <f aca="true">40+RAND()*(60-40)</f>
        <v>50.6605897419542</v>
      </c>
      <c r="E18" s="0" t="n">
        <f aca="false">D18*Tabelas!G16&gt;=15</f>
        <v>0</v>
      </c>
    </row>
    <row r="19" customFormat="false" ht="12.75" hidden="false" customHeight="false" outlineLevel="0" collapsed="false">
      <c r="A19" s="34" t="n">
        <v>1014</v>
      </c>
      <c r="B19" s="35" t="s">
        <v>12</v>
      </c>
      <c r="C19" s="36" t="n">
        <f aca="true">1/12/2006+RAND()+DATE(2006,1,31)</f>
        <v>38748.6000179522</v>
      </c>
      <c r="D19" s="39" t="n">
        <f aca="true">40+RAND()*(60-40)</f>
        <v>52.6660615416814</v>
      </c>
      <c r="E19" s="0" t="n">
        <f aca="false">D19*Tabelas!G17&gt;=15</f>
        <v>0</v>
      </c>
    </row>
    <row r="20" customFormat="false" ht="12.75" hidden="false" customHeight="false" outlineLevel="0" collapsed="false">
      <c r="A20" s="34" t="n">
        <v>1016</v>
      </c>
      <c r="B20" s="35" t="s">
        <v>18</v>
      </c>
      <c r="C20" s="36" t="n">
        <f aca="true">RAND()+DATE(2006,1,31)+DATE(2006,1,1)</f>
        <v>77466.1848478093</v>
      </c>
      <c r="D20" s="39" t="n">
        <f aca="true">40+RAND()*(60-40)</f>
        <v>54.1358596269546</v>
      </c>
      <c r="E20" s="0" t="n">
        <f aca="false">D20*Tabelas!G18&gt;=15</f>
        <v>0</v>
      </c>
    </row>
    <row r="21" customFormat="false" ht="12.75" hidden="false" customHeight="false" outlineLevel="0" collapsed="false">
      <c r="A21" s="34" t="n">
        <v>1016</v>
      </c>
      <c r="B21" s="35" t="s">
        <v>15</v>
      </c>
      <c r="C21" s="36" t="n">
        <f aca="true">RAND()+DATE(2006,1,31)+DATE(2006,1,1)</f>
        <v>77466.5755774439</v>
      </c>
      <c r="D21" s="39" t="n">
        <f aca="true">40+RAND()*(60-40)</f>
        <v>53.7769564030285</v>
      </c>
      <c r="E21" s="0" t="n">
        <f aca="false">D21*Tabelas!G19&gt;=15</f>
        <v>0</v>
      </c>
    </row>
    <row r="22" customFormat="false" ht="12.75" hidden="false" customHeight="false" outlineLevel="0" collapsed="false">
      <c r="A22" s="34" t="n">
        <v>1016</v>
      </c>
      <c r="B22" s="35" t="s">
        <v>15</v>
      </c>
      <c r="C22" s="36" t="n">
        <f aca="true">1/12/2006+RAND()+DATE(2006,1,3)+DATE(2006,1,1)</f>
        <v>77438.6956589203</v>
      </c>
      <c r="D22" s="39" t="n">
        <f aca="true">40+RAND()*(60-40)</f>
        <v>58.2104554949939</v>
      </c>
      <c r="E22" s="0" t="n">
        <f aca="false">D22*Tabelas!G20&gt;=15</f>
        <v>0</v>
      </c>
    </row>
    <row r="23" customFormat="false" ht="12.75" hidden="false" customHeight="false" outlineLevel="0" collapsed="false">
      <c r="A23" s="34" t="n">
        <v>1018</v>
      </c>
      <c r="B23" s="35" t="s">
        <v>12</v>
      </c>
      <c r="C23" s="36" t="n">
        <f aca="true">1/12/2006+RAND()+DATE(2006,1,31)+DATE(2006,1,1)</f>
        <v>77466.8826441441</v>
      </c>
      <c r="D23" s="39" t="n">
        <f aca="true">40+RAND()*(60-40)</f>
        <v>56.6539889704079</v>
      </c>
      <c r="E23" s="0" t="n">
        <f aca="false">D23*Tabelas!G21&gt;=15</f>
        <v>0</v>
      </c>
    </row>
    <row r="24" customFormat="false" ht="12.75" hidden="false" customHeight="false" outlineLevel="0" collapsed="false">
      <c r="A24" s="34" t="n">
        <v>1019</v>
      </c>
      <c r="B24" s="35" t="s">
        <v>12</v>
      </c>
      <c r="C24" s="36" t="n">
        <f aca="true">1/12/2006+RAND()+DATE(2006,1,15)+DATE(2006,1,1)</f>
        <v>77450.4261170453</v>
      </c>
      <c r="D24" s="39" t="n">
        <f aca="true">40+RAND()*(60-40)</f>
        <v>46.4687530751567</v>
      </c>
      <c r="E24" s="0" t="n">
        <f aca="false">D24*Tabelas!G22&gt;=15</f>
        <v>0</v>
      </c>
    </row>
    <row r="25" customFormat="false" ht="12.75" hidden="false" customHeight="false" outlineLevel="0" collapsed="false">
      <c r="A25" s="34" t="n">
        <v>1020</v>
      </c>
      <c r="B25" s="35" t="s">
        <v>18</v>
      </c>
      <c r="C25" s="36" t="n">
        <f aca="true">1/12/2006+RAND()+DATE(2006,1,31)+DATE(2006,1,1)</f>
        <v>77466.3454243124</v>
      </c>
      <c r="D25" s="39" t="n">
        <f aca="true">40+RAND()*(60-40)</f>
        <v>54.0491289950909</v>
      </c>
      <c r="E25" s="0" t="n">
        <f aca="false">D25*Tabelas!G23&gt;=15</f>
        <v>0</v>
      </c>
    </row>
    <row r="26" customFormat="false" ht="12.75" hidden="false" customHeight="false" outlineLevel="0" collapsed="false">
      <c r="A26" s="34" t="n">
        <v>1020</v>
      </c>
      <c r="B26" s="35" t="s">
        <v>15</v>
      </c>
      <c r="C26" s="36" t="n">
        <f aca="true">1/12/2006+RAND()+DATE(2006,1,20)+DATE(2006,1,1)</f>
        <v>77455.6588767057</v>
      </c>
      <c r="D26" s="39" t="n">
        <f aca="true">40+RAND()*(60-40)</f>
        <v>55.8832248002701</v>
      </c>
      <c r="E26" s="0" t="n">
        <f aca="false">D26*Tabelas!G24&gt;=15</f>
        <v>0</v>
      </c>
    </row>
    <row r="27" customFormat="false" ht="12.75" hidden="false" customHeight="false" outlineLevel="0" collapsed="false">
      <c r="A27" s="34" t="n">
        <v>1021</v>
      </c>
      <c r="B27" s="35" t="s">
        <v>21</v>
      </c>
      <c r="C27" s="36" t="n">
        <f aca="true">1/12/2006+RAND()+DATE(2006,1,31)+DATE(2006,1,1)</f>
        <v>77466.5707290328</v>
      </c>
      <c r="D27" s="39" t="n">
        <f aca="true">40+RAND()*(60-40)</f>
        <v>48.3652846404677</v>
      </c>
      <c r="E27" s="0" t="n">
        <f aca="false">D27*Tabelas!G25&gt;=15</f>
        <v>0</v>
      </c>
    </row>
    <row r="28" customFormat="false" ht="12.75" hidden="false" customHeight="false" outlineLevel="0" collapsed="false">
      <c r="A28" s="34" t="n">
        <v>1021</v>
      </c>
      <c r="B28" s="35" t="s">
        <v>21</v>
      </c>
      <c r="C28" s="36" t="n">
        <f aca="true">1/12/2006+RAND()+DATE(2006,1,31)</f>
        <v>38748.5170240435</v>
      </c>
      <c r="D28" s="39" t="n">
        <f aca="true">40+RAND()*(60-40)</f>
        <v>46.3541283780246</v>
      </c>
      <c r="E28" s="0" t="n">
        <f aca="false">D28*Tabelas!G26&gt;=15</f>
        <v>0</v>
      </c>
    </row>
    <row r="29" customFormat="false" ht="12.75" hidden="false" customHeight="false" outlineLevel="0" collapsed="false">
      <c r="A29" s="34" t="n">
        <v>1023</v>
      </c>
      <c r="B29" s="35" t="s">
        <v>12</v>
      </c>
      <c r="C29" s="36" t="n">
        <f aca="true">1/12/2006+RAND()+DATE(2006,1,31)+DATE(2006,1,1)</f>
        <v>77466.2671353203</v>
      </c>
      <c r="D29" s="39" t="n">
        <f aca="true">40+RAND()*(60-40)</f>
        <v>59.3346761609356</v>
      </c>
      <c r="E29" s="0" t="n">
        <f aca="false">D29*Tabelas!G27&gt;=15</f>
        <v>0</v>
      </c>
    </row>
    <row r="30" customFormat="false" ht="12.75" hidden="false" customHeight="false" outlineLevel="0" collapsed="false">
      <c r="A30" s="34" t="n">
        <v>1024</v>
      </c>
      <c r="B30" s="35" t="s">
        <v>18</v>
      </c>
      <c r="C30" s="36" t="n">
        <f aca="true">1/12/2006+RAND()+DATE(2006,1,31)</f>
        <v>38748.4744380842</v>
      </c>
      <c r="D30" s="39" t="n">
        <f aca="true">40+RAND()*(60-40)</f>
        <v>40.4614277445717</v>
      </c>
      <c r="E30" s="0" t="n">
        <f aca="false">D30*Tabelas!G28&gt;=15</f>
        <v>0</v>
      </c>
    </row>
    <row r="32" customFormat="false" ht="12.75" hidden="false" customHeight="false" outlineLevel="0" collapsed="false">
      <c r="D32" s="32" t="s">
        <v>60</v>
      </c>
      <c r="E32" s="0" t="n">
        <f aca="false">SUM(E7:E30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08:56:49Z</dcterms:modified>
  <cp:revision>0</cp:revision>
  <dc:subject/>
  <dc:title/>
</cp:coreProperties>
</file>